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34851"/>
        <c:axId val="99830531"/>
      </c:lineChart>
      <c:catAx>
        <c:axId val="8923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0531"/>
        <c:crossesAt val="0"/>
        <c:auto val="1"/>
        <c:lblAlgn val="ctr"/>
        <c:lblOffset val="100"/>
        <c:noMultiLvlLbl val="0"/>
      </c:catAx>
      <c:valAx>
        <c:axId val="99830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4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35380"/>
        <c:axId val="60768609"/>
      </c:lineChart>
      <c:catAx>
        <c:axId val="6733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8609"/>
        <c:crossesAt val="0"/>
        <c:auto val="1"/>
        <c:lblAlgn val="ctr"/>
        <c:lblOffset val="100"/>
        <c:noMultiLvlLbl val="0"/>
      </c:catAx>
      <c:valAx>
        <c:axId val="60768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5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91175"/>
        <c:axId val="2675290"/>
      </c:lineChart>
      <c:catAx>
        <c:axId val="8099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290"/>
        <c:crossesAt val="0"/>
        <c:auto val="1"/>
        <c:lblAlgn val="ctr"/>
        <c:lblOffset val="100"/>
        <c:noMultiLvlLbl val="0"/>
      </c:catAx>
      <c:valAx>
        <c:axId val="2675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1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9353"/>
        <c:axId val="74700208"/>
      </c:lineChart>
      <c:catAx>
        <c:axId val="686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0208"/>
        <c:crossesAt val="0"/>
        <c:auto val="1"/>
        <c:lblAlgn val="ctr"/>
        <c:lblOffset val="100"/>
        <c:noMultiLvlLbl val="0"/>
      </c:catAx>
      <c:valAx>
        <c:axId val="74700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9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